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58420630"/>
        <c:axId val="85711517"/>
      </c:scatterChart>
      <c:valAx>
        <c:axId val="58420630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1517"/>
        <c:crossesAt val="0"/>
        <c:crossBetween val="midCat"/>
      </c:valAx>
      <c:valAx>
        <c:axId val="8571151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206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